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4.2025 года</t>
  </si>
  <si>
    <t xml:space="preserve">тыс.руб.</t>
  </si>
  <si>
    <t xml:space="preserve">Вид долговых обязательств</t>
  </si>
  <si>
    <t xml:space="preserve">На 01.04.2025 г.</t>
  </si>
  <si>
    <t xml:space="preserve">На 01.07.2025</t>
  </si>
  <si>
    <t xml:space="preserve">На 01.10.2025 г.</t>
  </si>
  <si>
    <t xml:space="preserve">На 01.01.2026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5-04-24T07:14:23Z</dcterms:modified>
  <cp:revision>0</cp:revision>
  <dc:subject/>
  <dc:title/>
</cp:coreProperties>
</file>