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Октябрьского сельского поселенияВичугского муниципального района по состоянию на 01.07.2024 года</t>
  </si>
  <si>
    <t xml:space="preserve">тыс.руб.</t>
  </si>
  <si>
    <t xml:space="preserve">Вид долговых обязательств</t>
  </si>
  <si>
    <t xml:space="preserve">На 01.04.2024 г.</t>
  </si>
  <si>
    <t xml:space="preserve">На 01.07.2024 г.</t>
  </si>
  <si>
    <t xml:space="preserve">На 01.10.2024г.</t>
  </si>
  <si>
    <t xml:space="preserve">На 01.01.2025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false" outlineLevel="0" collapsed="false">
      <c r="A3" s="3"/>
      <c r="F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8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E5-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E6-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4-07-19T11:24:58Z</dcterms:modified>
  <cp:revision>0</cp:revision>
  <dc:subject/>
  <dc:title/>
</cp:coreProperties>
</file>